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47926683"/>
        <c:axId val="75115867"/>
      </c:barChart>
      <c:catAx>
        <c:axId val="479266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5867"/>
        <c:auto val="1"/>
        <c:lblAlgn val="ctr"/>
        <c:lblOffset val="100"/>
        <c:noMultiLvlLbl val="0"/>
      </c:catAx>
      <c:valAx>
        <c:axId val="75115867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68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41781471"/>
        <c:axId val="82680303"/>
      </c:barChart>
      <c:catAx>
        <c:axId val="417814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0303"/>
        <c:auto val="1"/>
        <c:lblAlgn val="ctr"/>
        <c:lblOffset val="100"/>
        <c:noMultiLvlLbl val="0"/>
      </c:catAx>
      <c:valAx>
        <c:axId val="826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46843783"/>
        <c:axId val="55312038"/>
      </c:barChart>
      <c:catAx>
        <c:axId val="4684378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038"/>
        <c:auto val="1"/>
        <c:lblAlgn val="ctr"/>
        <c:lblOffset val="100"/>
        <c:noMultiLvlLbl val="0"/>
      </c:catAx>
      <c:valAx>
        <c:axId val="5531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50525455"/>
        <c:axId val="68131924"/>
      </c:barChart>
      <c:catAx>
        <c:axId val="5052545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924"/>
        <c:auto val="1"/>
        <c:lblAlgn val="ctr"/>
        <c:lblOffset val="100"/>
        <c:noMultiLvlLbl val="0"/>
      </c:catAx>
      <c:valAx>
        <c:axId val="681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60092961"/>
        <c:axId val="81865832"/>
      </c:barChart>
      <c:catAx>
        <c:axId val="600929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5832"/>
        <c:auto val="1"/>
        <c:lblAlgn val="ctr"/>
        <c:lblOffset val="100"/>
        <c:noMultiLvlLbl val="0"/>
      </c:catAx>
      <c:valAx>
        <c:axId val="8186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84184400"/>
        <c:axId val="38586944"/>
      </c:barChart>
      <c:catAx>
        <c:axId val="8418440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944"/>
        <c:auto val="1"/>
        <c:lblAlgn val="ctr"/>
        <c:lblOffset val="100"/>
        <c:noMultiLvlLbl val="0"/>
      </c:catAx>
      <c:valAx>
        <c:axId val="385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400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4833333"/>
        <c:axId val="41047283"/>
      </c:barChart>
      <c:catAx>
        <c:axId val="483333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283"/>
        <c:auto val="1"/>
        <c:lblAlgn val="ctr"/>
        <c:lblOffset val="100"/>
        <c:noMultiLvlLbl val="0"/>
      </c:catAx>
      <c:valAx>
        <c:axId val="4104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3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79627135"/>
        <c:axId val="12634478"/>
      </c:barChart>
      <c:catAx>
        <c:axId val="796271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4478"/>
        <c:auto val="1"/>
        <c:lblAlgn val="ctr"/>
        <c:lblOffset val="100"/>
        <c:noMultiLvlLbl val="0"/>
      </c:catAx>
      <c:valAx>
        <c:axId val="1263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135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